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2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2.8337746912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2.8337746913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2.8337750788</v>
      </c>
      <c r="B34" s="22" t="n">
        <f aca="false">$A$34</f>
        <v>46232.8337750788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2.8337750788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2.8337750788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2.8337750788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2.8337750788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