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l11" sheetId="1" state="visible" r:id="rId2"/>
  </sheets>
  <definedNames>
    <definedName function="false" hidden="false" name="g" vbProcedure="false">fall11!$I$2</definedName>
    <definedName function="false" hidden="false" name="h0" vbProcedure="false">fall11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ALL1.AVI</t>
  </si>
  <si>
    <t xml:space="preserve">tt</t>
  </si>
  <si>
    <t xml:space="preserve">yy</t>
  </si>
  <si>
    <t xml:space="preserve">t</t>
  </si>
  <si>
    <t xml:space="preserve">h</t>
  </si>
  <si>
    <t xml:space="preserve">ht</t>
  </si>
  <si>
    <t xml:space="preserve">h0</t>
  </si>
  <si>
    <t xml:space="preserve">g</t>
  </si>
  <si>
    <t xml:space="preserve">ngesamt</t>
  </si>
  <si>
    <t xml:space="preserve">falls meine "fensterrahmen-eichung" stimmt!!!</t>
  </si>
  <si>
    <t xml:space="preserve">besser kann es fast nicht werden, echt 1.Messung!</t>
  </si>
  <si>
    <t xml:space="preserve">startframe</t>
  </si>
  <si>
    <t xml:space="preserve">endeframe</t>
  </si>
  <si>
    <t xml:space="preserve">Daten_Nr_Zeit_x_y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56265854896"/>
          <c:y val="0.0514097744360902"/>
          <c:w val="0.920750887874176"/>
          <c:h val="0.920770676691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fall11!$F$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ll11!$E$2:$E$34</c:f>
              <c:numCache>
                <c:formatCode>General</c:formatCode>
                <c:ptCount val="33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</c:numCache>
            </c:numRef>
          </c:xVal>
          <c:yVal>
            <c:numRef>
              <c:f>fall11!$F$2:$F$34</c:f>
              <c:numCache>
                <c:formatCode>General</c:formatCode>
                <c:ptCount val="33"/>
                <c:pt idx="0">
                  <c:v>7.6</c:v>
                </c:pt>
                <c:pt idx="1">
                  <c:v>7.52</c:v>
                </c:pt>
                <c:pt idx="2">
                  <c:v>7.56</c:v>
                </c:pt>
                <c:pt idx="3">
                  <c:v>7.48</c:v>
                </c:pt>
                <c:pt idx="4">
                  <c:v>7.48</c:v>
                </c:pt>
                <c:pt idx="5">
                  <c:v>7.44</c:v>
                </c:pt>
                <c:pt idx="6">
                  <c:v>7.4</c:v>
                </c:pt>
                <c:pt idx="7">
                  <c:v>7.23</c:v>
                </c:pt>
                <c:pt idx="8">
                  <c:v>7.15</c:v>
                </c:pt>
                <c:pt idx="9">
                  <c:v>7.03</c:v>
                </c:pt>
                <c:pt idx="10">
                  <c:v>6.9</c:v>
                </c:pt>
                <c:pt idx="11">
                  <c:v>6.74</c:v>
                </c:pt>
                <c:pt idx="12">
                  <c:v>6.53</c:v>
                </c:pt>
                <c:pt idx="13">
                  <c:v>6.33</c:v>
                </c:pt>
                <c:pt idx="14">
                  <c:v>6.12</c:v>
                </c:pt>
                <c:pt idx="15">
                  <c:v>5.92</c:v>
                </c:pt>
                <c:pt idx="16">
                  <c:v>5.59</c:v>
                </c:pt>
                <c:pt idx="17">
                  <c:v>5.34</c:v>
                </c:pt>
                <c:pt idx="18">
                  <c:v>5.1</c:v>
                </c:pt>
                <c:pt idx="19">
                  <c:v>4.77</c:v>
                </c:pt>
                <c:pt idx="20">
                  <c:v>4.48</c:v>
                </c:pt>
                <c:pt idx="21">
                  <c:v>4.11</c:v>
                </c:pt>
                <c:pt idx="22">
                  <c:v>3.78</c:v>
                </c:pt>
                <c:pt idx="23">
                  <c:v>3.41</c:v>
                </c:pt>
                <c:pt idx="24">
                  <c:v>3.04</c:v>
                </c:pt>
                <c:pt idx="25">
                  <c:v>2.55</c:v>
                </c:pt>
                <c:pt idx="26">
                  <c:v>2.14</c:v>
                </c:pt>
                <c:pt idx="27">
                  <c:v>1.81</c:v>
                </c:pt>
                <c:pt idx="28">
                  <c:v>1.3</c:v>
                </c:pt>
                <c:pt idx="29">
                  <c:v>0.95</c:v>
                </c:pt>
                <c:pt idx="30">
                  <c:v>0.7</c:v>
                </c:pt>
                <c:pt idx="31">
                  <c:v>0.2</c:v>
                </c:pt>
                <c:pt idx="32">
                  <c:v>-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ll11!$G$1</c:f>
              <c:strCache>
                <c:ptCount val="1"/>
                <c:pt idx="0">
                  <c:v>h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ll11!$E$2:$E$34</c:f>
              <c:numCache>
                <c:formatCode>General</c:formatCode>
                <c:ptCount val="33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</c:numCache>
            </c:numRef>
          </c:xVal>
          <c:yVal>
            <c:numRef>
              <c:f>fall11!$G$2:$G$34</c:f>
              <c:numCache>
                <c:formatCode>General</c:formatCode>
                <c:ptCount val="33"/>
                <c:pt idx="0">
                  <c:v>7.6</c:v>
                </c:pt>
                <c:pt idx="1">
                  <c:v>7.592152</c:v>
                </c:pt>
                <c:pt idx="2">
                  <c:v>7.568608</c:v>
                </c:pt>
                <c:pt idx="3">
                  <c:v>7.529368</c:v>
                </c:pt>
                <c:pt idx="4">
                  <c:v>7.474432</c:v>
                </c:pt>
                <c:pt idx="5">
                  <c:v>7.4038</c:v>
                </c:pt>
                <c:pt idx="6">
                  <c:v>7.317472</c:v>
                </c:pt>
                <c:pt idx="7">
                  <c:v>7.215448</c:v>
                </c:pt>
                <c:pt idx="8">
                  <c:v>7.097728</c:v>
                </c:pt>
                <c:pt idx="9">
                  <c:v>6.964312</c:v>
                </c:pt>
                <c:pt idx="10">
                  <c:v>6.8152</c:v>
                </c:pt>
                <c:pt idx="11">
                  <c:v>6.650392</c:v>
                </c:pt>
                <c:pt idx="12">
                  <c:v>6.469888</c:v>
                </c:pt>
                <c:pt idx="13">
                  <c:v>6.273688</c:v>
                </c:pt>
                <c:pt idx="14">
                  <c:v>6.061792</c:v>
                </c:pt>
                <c:pt idx="15">
                  <c:v>5.8342</c:v>
                </c:pt>
                <c:pt idx="16">
                  <c:v>5.590912</c:v>
                </c:pt>
                <c:pt idx="17">
                  <c:v>5.331928</c:v>
                </c:pt>
                <c:pt idx="18">
                  <c:v>5.057248</c:v>
                </c:pt>
                <c:pt idx="19">
                  <c:v>4.766872</c:v>
                </c:pt>
                <c:pt idx="20">
                  <c:v>4.4608</c:v>
                </c:pt>
                <c:pt idx="21">
                  <c:v>4.139032</c:v>
                </c:pt>
                <c:pt idx="22">
                  <c:v>3.801568</c:v>
                </c:pt>
                <c:pt idx="23">
                  <c:v>3.448408</c:v>
                </c:pt>
                <c:pt idx="24">
                  <c:v>3.079552</c:v>
                </c:pt>
                <c:pt idx="25">
                  <c:v>2.695</c:v>
                </c:pt>
                <c:pt idx="26">
                  <c:v>2.294752</c:v>
                </c:pt>
                <c:pt idx="27">
                  <c:v>1.878808</c:v>
                </c:pt>
                <c:pt idx="28">
                  <c:v>1.447168</c:v>
                </c:pt>
                <c:pt idx="29">
                  <c:v>0.999832000000001</c:v>
                </c:pt>
                <c:pt idx="30">
                  <c:v>0.5368</c:v>
                </c:pt>
                <c:pt idx="31">
                  <c:v>0.0580719999999992</c:v>
                </c:pt>
                <c:pt idx="32">
                  <c:v>-0.436352000000001</c:v>
                </c:pt>
              </c:numCache>
            </c:numRef>
          </c:yVal>
          <c:smooth val="0"/>
        </c:ser>
        <c:axId val="98907794"/>
        <c:axId val="93583193"/>
      </c:scatterChart>
      <c:valAx>
        <c:axId val="9890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93"/>
        <c:crossesAt val="0"/>
        <c:crossBetween val="midCat"/>
      </c:valAx>
      <c:valAx>
        <c:axId val="935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9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3</xdr:row>
      <xdr:rowOff>142560</xdr:rowOff>
    </xdr:from>
    <xdr:to>
      <xdr:col>12</xdr:col>
      <xdr:colOff>516600</xdr:colOff>
      <xdr:row>24</xdr:row>
      <xdr:rowOff>65160</xdr:rowOff>
    </xdr:to>
    <xdr:graphicFrame>
      <xdr:nvGraphicFramePr>
        <xdr:cNvPr id="0" name="Chart 1"/>
        <xdr:cNvGraphicFramePr/>
      </xdr:nvGraphicFramePr>
      <xdr:xfrm>
        <a:off x="3669120" y="700560"/>
        <a:ext cx="3547440" cy="3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 K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5.85"/>
  </cols>
  <sheetData>
    <row r="1" customFormat="false" ht="14.65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4.65" hidden="false" customHeight="false" outlineLevel="0" collapsed="false">
      <c r="A2" s="0" t="s">
        <v>8</v>
      </c>
      <c r="C2" s="0" t="n">
        <v>0</v>
      </c>
      <c r="D2" s="0" t="n">
        <v>760</v>
      </c>
      <c r="E2" s="2" t="n">
        <f aca="false">C2/1000</f>
        <v>0</v>
      </c>
      <c r="F2" s="2" t="n">
        <f aca="false">D2/100</f>
        <v>7.6</v>
      </c>
      <c r="G2" s="2" t="n">
        <f aca="false">h0-0.5*g*E2*E2</f>
        <v>7.6</v>
      </c>
      <c r="H2" s="2" t="n">
        <v>7.6</v>
      </c>
      <c r="I2" s="2" t="n">
        <v>9.81</v>
      </c>
      <c r="J2" s="0" t="s">
        <v>9</v>
      </c>
    </row>
    <row r="3" customFormat="false" ht="14.65" hidden="false" customHeight="false" outlineLevel="0" collapsed="false">
      <c r="A3" s="0" t="n">
        <v>44</v>
      </c>
      <c r="C3" s="0" t="n">
        <v>40</v>
      </c>
      <c r="D3" s="0" t="n">
        <v>752</v>
      </c>
      <c r="E3" s="2" t="n">
        <f aca="false">C3/1000</f>
        <v>0.04</v>
      </c>
      <c r="F3" s="2" t="n">
        <f aca="false">D3/100</f>
        <v>7.52</v>
      </c>
      <c r="G3" s="2" t="n">
        <f aca="false">h0-0.5*g*E3*E3</f>
        <v>7.592152</v>
      </c>
      <c r="J3" s="0" t="s">
        <v>10</v>
      </c>
    </row>
    <row r="4" customFormat="false" ht="14.65" hidden="false" customHeight="false" outlineLevel="0" collapsed="false">
      <c r="A4" s="0" t="s">
        <v>11</v>
      </c>
      <c r="C4" s="0" t="n">
        <v>80</v>
      </c>
      <c r="D4" s="0" t="n">
        <v>756</v>
      </c>
      <c r="E4" s="2" t="n">
        <f aca="false">C4/1000</f>
        <v>0.08</v>
      </c>
      <c r="F4" s="2" t="n">
        <f aca="false">D4/100</f>
        <v>7.56</v>
      </c>
      <c r="G4" s="2" t="n">
        <f aca="false">h0-0.5*g*E4*E4</f>
        <v>7.568608</v>
      </c>
    </row>
    <row r="5" customFormat="false" ht="14.65" hidden="false" customHeight="false" outlineLevel="0" collapsed="false">
      <c r="A5" s="0" t="n">
        <v>12</v>
      </c>
      <c r="C5" s="0" t="n">
        <v>120</v>
      </c>
      <c r="D5" s="0" t="n">
        <v>748</v>
      </c>
      <c r="E5" s="2" t="n">
        <f aca="false">C5/1000</f>
        <v>0.12</v>
      </c>
      <c r="F5" s="2" t="n">
        <f aca="false">D5/100</f>
        <v>7.48</v>
      </c>
      <c r="G5" s="2" t="n">
        <f aca="false">h0-0.5*g*E5*E5</f>
        <v>7.529368</v>
      </c>
    </row>
    <row r="6" customFormat="false" ht="14.65" hidden="false" customHeight="false" outlineLevel="0" collapsed="false">
      <c r="A6" s="0" t="s">
        <v>12</v>
      </c>
      <c r="C6" s="0" t="n">
        <v>160</v>
      </c>
      <c r="D6" s="0" t="n">
        <v>748</v>
      </c>
      <c r="E6" s="2" t="n">
        <f aca="false">C6/1000</f>
        <v>0.16</v>
      </c>
      <c r="F6" s="2" t="n">
        <f aca="false">D6/100</f>
        <v>7.48</v>
      </c>
      <c r="G6" s="2" t="n">
        <f aca="false">h0-0.5*g*E6*E6</f>
        <v>7.474432</v>
      </c>
    </row>
    <row r="7" customFormat="false" ht="14.65" hidden="false" customHeight="false" outlineLevel="0" collapsed="false">
      <c r="A7" s="0" t="n">
        <v>44</v>
      </c>
      <c r="C7" s="0" t="n">
        <v>200</v>
      </c>
      <c r="D7" s="0" t="n">
        <v>744</v>
      </c>
      <c r="E7" s="2" t="n">
        <f aca="false">C7/1000</f>
        <v>0.2</v>
      </c>
      <c r="F7" s="2" t="n">
        <f aca="false">D7/100</f>
        <v>7.44</v>
      </c>
      <c r="G7" s="2" t="n">
        <f aca="false">h0-0.5*g*E7*E7</f>
        <v>7.4038</v>
      </c>
    </row>
    <row r="8" customFormat="false" ht="14.65" hidden="false" customHeight="false" outlineLevel="0" collapsed="false">
      <c r="A8" s="0" t="s">
        <v>13</v>
      </c>
      <c r="C8" s="0" t="n">
        <v>240</v>
      </c>
      <c r="D8" s="0" t="n">
        <v>740</v>
      </c>
      <c r="E8" s="2" t="n">
        <f aca="false">C8/1000</f>
        <v>0.24</v>
      </c>
      <c r="F8" s="2" t="n">
        <f aca="false">D8/100</f>
        <v>7.4</v>
      </c>
      <c r="G8" s="2" t="n">
        <f aca="false">h0-0.5*g*E8*E8</f>
        <v>7.317472</v>
      </c>
    </row>
    <row r="9" customFormat="false" ht="14.65" hidden="false" customHeight="false" outlineLevel="0" collapsed="false">
      <c r="A9" s="0" t="n">
        <v>1</v>
      </c>
      <c r="C9" s="0" t="n">
        <v>280</v>
      </c>
      <c r="D9" s="0" t="n">
        <v>723</v>
      </c>
      <c r="E9" s="2" t="n">
        <f aca="false">C9/1000</f>
        <v>0.28</v>
      </c>
      <c r="F9" s="2" t="n">
        <f aca="false">D9/100</f>
        <v>7.23</v>
      </c>
      <c r="G9" s="2" t="n">
        <f aca="false">h0-0.5*g*E9*E9</f>
        <v>7.215448</v>
      </c>
    </row>
    <row r="10" customFormat="false" ht="14.65" hidden="false" customHeight="false" outlineLevel="0" collapsed="false">
      <c r="A10" s="0" t="n">
        <v>2</v>
      </c>
      <c r="C10" s="0" t="n">
        <v>320</v>
      </c>
      <c r="D10" s="0" t="n">
        <v>715</v>
      </c>
      <c r="E10" s="2" t="n">
        <f aca="false">C10/1000</f>
        <v>0.32</v>
      </c>
      <c r="F10" s="2" t="n">
        <f aca="false">D10/100</f>
        <v>7.15</v>
      </c>
      <c r="G10" s="2" t="n">
        <f aca="false">h0-0.5*g*E10*E10</f>
        <v>7.097728</v>
      </c>
    </row>
    <row r="11" customFormat="false" ht="14.65" hidden="false" customHeight="false" outlineLevel="0" collapsed="false">
      <c r="A11" s="0" t="n">
        <v>3</v>
      </c>
      <c r="C11" s="0" t="n">
        <v>360</v>
      </c>
      <c r="D11" s="0" t="n">
        <v>703</v>
      </c>
      <c r="E11" s="2" t="n">
        <f aca="false">C11/1000</f>
        <v>0.36</v>
      </c>
      <c r="F11" s="2" t="n">
        <f aca="false">D11/100</f>
        <v>7.03</v>
      </c>
      <c r="G11" s="2" t="n">
        <f aca="false">h0-0.5*g*E11*E11</f>
        <v>6.964312</v>
      </c>
    </row>
    <row r="12" customFormat="false" ht="14.65" hidden="false" customHeight="false" outlineLevel="0" collapsed="false">
      <c r="A12" s="0" t="n">
        <v>4</v>
      </c>
      <c r="C12" s="0" t="n">
        <v>400</v>
      </c>
      <c r="D12" s="0" t="n">
        <v>690</v>
      </c>
      <c r="E12" s="2" t="n">
        <f aca="false">C12/1000</f>
        <v>0.4</v>
      </c>
      <c r="F12" s="2" t="n">
        <f aca="false">D12/100</f>
        <v>6.9</v>
      </c>
      <c r="G12" s="2" t="n">
        <f aca="false">h0-0.5*g*E12*E12</f>
        <v>6.8152</v>
      </c>
    </row>
    <row r="13" customFormat="false" ht="14.65" hidden="false" customHeight="false" outlineLevel="0" collapsed="false">
      <c r="A13" s="0" t="n">
        <v>5</v>
      </c>
      <c r="C13" s="0" t="n">
        <v>440</v>
      </c>
      <c r="D13" s="0" t="n">
        <v>674</v>
      </c>
      <c r="E13" s="2" t="n">
        <f aca="false">C13/1000</f>
        <v>0.44</v>
      </c>
      <c r="F13" s="2" t="n">
        <f aca="false">D13/100</f>
        <v>6.74</v>
      </c>
      <c r="G13" s="2" t="n">
        <f aca="false">h0-0.5*g*E13*E13</f>
        <v>6.650392</v>
      </c>
    </row>
    <row r="14" customFormat="false" ht="14.65" hidden="false" customHeight="false" outlineLevel="0" collapsed="false">
      <c r="A14" s="0" t="n">
        <v>6</v>
      </c>
      <c r="C14" s="0" t="n">
        <v>480</v>
      </c>
      <c r="D14" s="0" t="n">
        <v>653</v>
      </c>
      <c r="E14" s="2" t="n">
        <f aca="false">C14/1000</f>
        <v>0.48</v>
      </c>
      <c r="F14" s="2" t="n">
        <f aca="false">D14/100</f>
        <v>6.53</v>
      </c>
      <c r="G14" s="2" t="n">
        <f aca="false">h0-0.5*g*E14*E14</f>
        <v>6.469888</v>
      </c>
    </row>
    <row r="15" customFormat="false" ht="14.65" hidden="false" customHeight="false" outlineLevel="0" collapsed="false">
      <c r="A15" s="0" t="n">
        <v>7</v>
      </c>
      <c r="C15" s="0" t="n">
        <v>520</v>
      </c>
      <c r="D15" s="0" t="n">
        <v>633</v>
      </c>
      <c r="E15" s="2" t="n">
        <f aca="false">C15/1000</f>
        <v>0.52</v>
      </c>
      <c r="F15" s="2" t="n">
        <f aca="false">D15/100</f>
        <v>6.33</v>
      </c>
      <c r="G15" s="2" t="n">
        <f aca="false">h0-0.5*g*E15*E15</f>
        <v>6.273688</v>
      </c>
    </row>
    <row r="16" customFormat="false" ht="14.65" hidden="false" customHeight="false" outlineLevel="0" collapsed="false">
      <c r="A16" s="0" t="n">
        <v>8</v>
      </c>
      <c r="C16" s="0" t="n">
        <v>560</v>
      </c>
      <c r="D16" s="0" t="n">
        <v>612</v>
      </c>
      <c r="E16" s="2" t="n">
        <f aca="false">C16/1000</f>
        <v>0.56</v>
      </c>
      <c r="F16" s="2" t="n">
        <f aca="false">D16/100</f>
        <v>6.12</v>
      </c>
      <c r="G16" s="2" t="n">
        <f aca="false">h0-0.5*g*E16*E16</f>
        <v>6.061792</v>
      </c>
    </row>
    <row r="17" customFormat="false" ht="14.65" hidden="false" customHeight="false" outlineLevel="0" collapsed="false">
      <c r="A17" s="0" t="n">
        <v>9</v>
      </c>
      <c r="C17" s="0" t="n">
        <v>600</v>
      </c>
      <c r="D17" s="0" t="n">
        <v>592</v>
      </c>
      <c r="E17" s="2" t="n">
        <f aca="false">C17/1000</f>
        <v>0.6</v>
      </c>
      <c r="F17" s="2" t="n">
        <f aca="false">D17/100</f>
        <v>5.92</v>
      </c>
      <c r="G17" s="2" t="n">
        <f aca="false">h0-0.5*g*E17*E17</f>
        <v>5.8342</v>
      </c>
    </row>
    <row r="18" customFormat="false" ht="14.65" hidden="false" customHeight="false" outlineLevel="0" collapsed="false">
      <c r="A18" s="0" t="n">
        <v>10</v>
      </c>
      <c r="C18" s="0" t="n">
        <v>640</v>
      </c>
      <c r="D18" s="0" t="n">
        <v>559</v>
      </c>
      <c r="E18" s="2" t="n">
        <f aca="false">C18/1000</f>
        <v>0.64</v>
      </c>
      <c r="F18" s="2" t="n">
        <f aca="false">D18/100</f>
        <v>5.59</v>
      </c>
      <c r="G18" s="2" t="n">
        <f aca="false">h0-0.5*g*E18*E18</f>
        <v>5.590912</v>
      </c>
    </row>
    <row r="19" customFormat="false" ht="14.65" hidden="false" customHeight="false" outlineLevel="0" collapsed="false">
      <c r="A19" s="0" t="n">
        <v>11</v>
      </c>
      <c r="C19" s="0" t="n">
        <v>680</v>
      </c>
      <c r="D19" s="0" t="n">
        <v>534</v>
      </c>
      <c r="E19" s="2" t="n">
        <f aca="false">C19/1000</f>
        <v>0.68</v>
      </c>
      <c r="F19" s="2" t="n">
        <f aca="false">D19/100</f>
        <v>5.34</v>
      </c>
      <c r="G19" s="2" t="n">
        <f aca="false">h0-0.5*g*E19*E19</f>
        <v>5.331928</v>
      </c>
    </row>
    <row r="20" customFormat="false" ht="14.65" hidden="false" customHeight="false" outlineLevel="0" collapsed="false">
      <c r="A20" s="0" t="n">
        <v>12</v>
      </c>
      <c r="C20" s="0" t="n">
        <v>720</v>
      </c>
      <c r="D20" s="0" t="n">
        <v>510</v>
      </c>
      <c r="E20" s="2" t="n">
        <f aca="false">C20/1000</f>
        <v>0.72</v>
      </c>
      <c r="F20" s="2" t="n">
        <f aca="false">D20/100</f>
        <v>5.1</v>
      </c>
      <c r="G20" s="2" t="n">
        <f aca="false">h0-0.5*g*E20*E20</f>
        <v>5.057248</v>
      </c>
    </row>
    <row r="21" customFormat="false" ht="14.65" hidden="false" customHeight="false" outlineLevel="0" collapsed="false">
      <c r="A21" s="0" t="n">
        <v>13</v>
      </c>
      <c r="C21" s="0" t="n">
        <v>760</v>
      </c>
      <c r="D21" s="0" t="n">
        <v>477</v>
      </c>
      <c r="E21" s="2" t="n">
        <f aca="false">C21/1000</f>
        <v>0.76</v>
      </c>
      <c r="F21" s="2" t="n">
        <f aca="false">D21/100</f>
        <v>4.77</v>
      </c>
      <c r="G21" s="2" t="n">
        <f aca="false">h0-0.5*g*E21*E21</f>
        <v>4.766872</v>
      </c>
    </row>
    <row r="22" customFormat="false" ht="14.65" hidden="false" customHeight="false" outlineLevel="0" collapsed="false">
      <c r="A22" s="0" t="n">
        <v>14</v>
      </c>
      <c r="C22" s="0" t="n">
        <v>800</v>
      </c>
      <c r="D22" s="0" t="n">
        <v>448</v>
      </c>
      <c r="E22" s="2" t="n">
        <f aca="false">C22/1000</f>
        <v>0.8</v>
      </c>
      <c r="F22" s="2" t="n">
        <f aca="false">D22/100</f>
        <v>4.48</v>
      </c>
      <c r="G22" s="2" t="n">
        <f aca="false">h0-0.5*g*E22*E22</f>
        <v>4.4608</v>
      </c>
    </row>
    <row r="23" customFormat="false" ht="14.65" hidden="false" customHeight="false" outlineLevel="0" collapsed="false">
      <c r="A23" s="0" t="n">
        <v>15</v>
      </c>
      <c r="C23" s="0" t="n">
        <v>840</v>
      </c>
      <c r="D23" s="0" t="n">
        <v>411</v>
      </c>
      <c r="E23" s="2" t="n">
        <f aca="false">C23/1000</f>
        <v>0.84</v>
      </c>
      <c r="F23" s="2" t="n">
        <f aca="false">D23/100</f>
        <v>4.11</v>
      </c>
      <c r="G23" s="2" t="n">
        <f aca="false">h0-0.5*g*E23*E23</f>
        <v>4.139032</v>
      </c>
    </row>
    <row r="24" customFormat="false" ht="14.65" hidden="false" customHeight="false" outlineLevel="0" collapsed="false">
      <c r="A24" s="0" t="n">
        <v>16</v>
      </c>
      <c r="C24" s="0" t="n">
        <v>880</v>
      </c>
      <c r="D24" s="0" t="n">
        <v>378</v>
      </c>
      <c r="E24" s="2" t="n">
        <f aca="false">C24/1000</f>
        <v>0.88</v>
      </c>
      <c r="F24" s="2" t="n">
        <f aca="false">D24/100</f>
        <v>3.78</v>
      </c>
      <c r="G24" s="2" t="n">
        <f aca="false">h0-0.5*g*E24*E24</f>
        <v>3.801568</v>
      </c>
    </row>
    <row r="25" customFormat="false" ht="14.65" hidden="false" customHeight="false" outlineLevel="0" collapsed="false">
      <c r="A25" s="0" t="n">
        <v>17</v>
      </c>
      <c r="C25" s="0" t="n">
        <v>920</v>
      </c>
      <c r="D25" s="0" t="n">
        <v>341</v>
      </c>
      <c r="E25" s="2" t="n">
        <f aca="false">C25/1000</f>
        <v>0.92</v>
      </c>
      <c r="F25" s="2" t="n">
        <f aca="false">D25/100</f>
        <v>3.41</v>
      </c>
      <c r="G25" s="2" t="n">
        <f aca="false">h0-0.5*g*E25*E25</f>
        <v>3.448408</v>
      </c>
    </row>
    <row r="26" customFormat="false" ht="14.65" hidden="false" customHeight="false" outlineLevel="0" collapsed="false">
      <c r="A26" s="0" t="n">
        <v>18</v>
      </c>
      <c r="C26" s="0" t="n">
        <v>960</v>
      </c>
      <c r="D26" s="0" t="n">
        <v>304</v>
      </c>
      <c r="E26" s="2" t="n">
        <f aca="false">C26/1000</f>
        <v>0.96</v>
      </c>
      <c r="F26" s="2" t="n">
        <f aca="false">D26/100</f>
        <v>3.04</v>
      </c>
      <c r="G26" s="2" t="n">
        <f aca="false">h0-0.5*g*E26*E26</f>
        <v>3.079552</v>
      </c>
    </row>
    <row r="27" customFormat="false" ht="14.65" hidden="false" customHeight="false" outlineLevel="0" collapsed="false">
      <c r="A27" s="0" t="n">
        <v>19</v>
      </c>
      <c r="C27" s="0" t="n">
        <v>1000</v>
      </c>
      <c r="D27" s="0" t="n">
        <v>255</v>
      </c>
      <c r="E27" s="2" t="n">
        <f aca="false">C27/1000</f>
        <v>1</v>
      </c>
      <c r="F27" s="2" t="n">
        <f aca="false">D27/100</f>
        <v>2.55</v>
      </c>
      <c r="G27" s="2" t="n">
        <f aca="false">h0-0.5*g*E27*E27</f>
        <v>2.695</v>
      </c>
    </row>
    <row r="28" customFormat="false" ht="14.65" hidden="false" customHeight="false" outlineLevel="0" collapsed="false">
      <c r="A28" s="0" t="n">
        <v>20</v>
      </c>
      <c r="C28" s="0" t="n">
        <v>1040</v>
      </c>
      <c r="D28" s="0" t="n">
        <v>214</v>
      </c>
      <c r="E28" s="2" t="n">
        <f aca="false">C28/1000</f>
        <v>1.04</v>
      </c>
      <c r="F28" s="2" t="n">
        <f aca="false">D28/100</f>
        <v>2.14</v>
      </c>
      <c r="G28" s="2" t="n">
        <f aca="false">h0-0.5*g*E28*E28</f>
        <v>2.294752</v>
      </c>
    </row>
    <row r="29" customFormat="false" ht="14.65" hidden="false" customHeight="false" outlineLevel="0" collapsed="false">
      <c r="A29" s="0" t="n">
        <v>21</v>
      </c>
      <c r="C29" s="0" t="n">
        <v>1080</v>
      </c>
      <c r="D29" s="0" t="n">
        <v>181</v>
      </c>
      <c r="E29" s="2" t="n">
        <f aca="false">C29/1000</f>
        <v>1.08</v>
      </c>
      <c r="F29" s="2" t="n">
        <f aca="false">D29/100</f>
        <v>1.81</v>
      </c>
      <c r="G29" s="2" t="n">
        <f aca="false">h0-0.5*g*E29*E29</f>
        <v>1.878808</v>
      </c>
    </row>
    <row r="30" customFormat="false" ht="14.65" hidden="false" customHeight="false" outlineLevel="0" collapsed="false">
      <c r="A30" s="0" t="n">
        <v>22</v>
      </c>
      <c r="C30" s="0" t="n">
        <v>1120</v>
      </c>
      <c r="D30" s="0" t="n">
        <v>130</v>
      </c>
      <c r="E30" s="2" t="n">
        <f aca="false">C30/1000</f>
        <v>1.12</v>
      </c>
      <c r="F30" s="2" t="n">
        <f aca="false">D30/100</f>
        <v>1.3</v>
      </c>
      <c r="G30" s="2" t="n">
        <f aca="false">h0-0.5*g*E30*E30</f>
        <v>1.447168</v>
      </c>
    </row>
    <row r="31" customFormat="false" ht="14.65" hidden="false" customHeight="false" outlineLevel="0" collapsed="false">
      <c r="A31" s="0" t="n">
        <v>23</v>
      </c>
      <c r="C31" s="0" t="n">
        <v>1160</v>
      </c>
      <c r="D31" s="0" t="n">
        <v>95</v>
      </c>
      <c r="E31" s="2" t="n">
        <f aca="false">C31/1000</f>
        <v>1.16</v>
      </c>
      <c r="F31" s="2" t="n">
        <f aca="false">D31/100</f>
        <v>0.95</v>
      </c>
      <c r="G31" s="2" t="n">
        <f aca="false">h0-0.5*g*E31*E31</f>
        <v>0.999832000000001</v>
      </c>
    </row>
    <row r="32" customFormat="false" ht="14.65" hidden="false" customHeight="false" outlineLevel="0" collapsed="false">
      <c r="A32" s="0" t="n">
        <v>24</v>
      </c>
      <c r="C32" s="0" t="n">
        <v>1200</v>
      </c>
      <c r="D32" s="0" t="n">
        <v>70</v>
      </c>
      <c r="E32" s="2" t="n">
        <f aca="false">C32/1000</f>
        <v>1.2</v>
      </c>
      <c r="F32" s="2" t="n">
        <f aca="false">D32/100</f>
        <v>0.7</v>
      </c>
      <c r="G32" s="2" t="n">
        <f aca="false">h0-0.5*g*E32*E32</f>
        <v>0.5368</v>
      </c>
    </row>
    <row r="33" customFormat="false" ht="14.65" hidden="false" customHeight="false" outlineLevel="0" collapsed="false">
      <c r="A33" s="0" t="n">
        <v>25</v>
      </c>
      <c r="C33" s="0" t="n">
        <v>1240</v>
      </c>
      <c r="D33" s="0" t="n">
        <v>20</v>
      </c>
      <c r="E33" s="2" t="n">
        <f aca="false">C33/1000</f>
        <v>1.24</v>
      </c>
      <c r="F33" s="2" t="n">
        <f aca="false">D33/100</f>
        <v>0.2</v>
      </c>
      <c r="G33" s="2" t="n">
        <f aca="false">h0-0.5*g*E33*E33</f>
        <v>0.0580719999999992</v>
      </c>
    </row>
    <row r="34" customFormat="false" ht="14.65" hidden="false" customHeight="false" outlineLevel="0" collapsed="false">
      <c r="A34" s="0" t="n">
        <v>26</v>
      </c>
      <c r="C34" s="0" t="n">
        <v>1280</v>
      </c>
      <c r="D34" s="0" t="n">
        <v>-10</v>
      </c>
      <c r="E34" s="2" t="n">
        <f aca="false">C34/1000</f>
        <v>1.28</v>
      </c>
      <c r="F34" s="2" t="n">
        <f aca="false">D34/100</f>
        <v>-0.1</v>
      </c>
      <c r="G34" s="2" t="n">
        <f aca="false">h0-0.5*g*E34*E34</f>
        <v>-0.436352000000001</v>
      </c>
    </row>
    <row r="35" customFormat="false" ht="14.65" hidden="false" customHeight="false" outlineLevel="0" collapsed="false">
      <c r="A35" s="0" t="n">
        <v>27</v>
      </c>
    </row>
    <row r="36" customFormat="false" ht="14.65" hidden="false" customHeight="false" outlineLevel="0" collapsed="false">
      <c r="A36" s="0" t="n">
        <v>28</v>
      </c>
    </row>
    <row r="37" customFormat="false" ht="14.65" hidden="false" customHeight="false" outlineLevel="0" collapsed="false">
      <c r="A37" s="0" t="n">
        <v>29</v>
      </c>
    </row>
    <row r="38" customFormat="false" ht="14.65" hidden="false" customHeight="false" outlineLevel="0" collapsed="false">
      <c r="A38" s="0" t="n">
        <v>30</v>
      </c>
    </row>
    <row r="39" customFormat="false" ht="14.65" hidden="false" customHeight="false" outlineLevel="0" collapsed="false">
      <c r="A39" s="0" t="n">
        <v>31</v>
      </c>
    </row>
    <row r="40" customFormat="false" ht="14.65" hidden="false" customHeight="false" outlineLevel="0" collapsed="false">
      <c r="A40" s="0" t="n">
        <v>32</v>
      </c>
    </row>
    <row r="41" customFormat="false" ht="14.65" hidden="false" customHeight="false" outlineLevel="0" collapsed="false">
      <c r="A41" s="0" t="n">
        <v>33</v>
      </c>
    </row>
    <row r="42" customFormat="false" ht="14.65" hidden="false" customHeight="false" outlineLevel="0" collapsed="false">
      <c r="A42" s="0" t="s">
        <v>14</v>
      </c>
    </row>
    <row r="43" customFormat="false" ht="14.65" hidden="false" customHeight="false" outlineLevel="0" collapsed="false">
      <c r="A43" s="0" t="n">
        <v>0</v>
      </c>
    </row>
    <row r="44" customFormat="false" ht="14.65" hidden="false" customHeight="false" outlineLevel="0" collapsed="false">
      <c r="A44" s="0" t="n">
        <v>40</v>
      </c>
    </row>
    <row r="45" customFormat="false" ht="14.65" hidden="false" customHeight="false" outlineLevel="0" collapsed="false">
      <c r="A45" s="0" t="n">
        <v>80</v>
      </c>
    </row>
    <row r="46" customFormat="false" ht="14.65" hidden="false" customHeight="false" outlineLevel="0" collapsed="false">
      <c r="A46" s="0" t="n">
        <v>120</v>
      </c>
    </row>
    <row r="47" customFormat="false" ht="14.65" hidden="false" customHeight="false" outlineLevel="0" collapsed="false">
      <c r="A47" s="0" t="n">
        <v>160</v>
      </c>
    </row>
    <row r="48" customFormat="false" ht="14.65" hidden="false" customHeight="false" outlineLevel="0" collapsed="false">
      <c r="A48" s="0" t="n">
        <v>200</v>
      </c>
    </row>
    <row r="49" customFormat="false" ht="14.65" hidden="false" customHeight="false" outlineLevel="0" collapsed="false">
      <c r="A49" s="0" t="n">
        <v>240</v>
      </c>
    </row>
    <row r="50" customFormat="false" ht="14.65" hidden="false" customHeight="false" outlineLevel="0" collapsed="false">
      <c r="A50" s="0" t="n">
        <v>280</v>
      </c>
    </row>
    <row r="51" customFormat="false" ht="14.65" hidden="false" customHeight="false" outlineLevel="0" collapsed="false">
      <c r="A51" s="0" t="n">
        <v>320</v>
      </c>
    </row>
    <row r="52" customFormat="false" ht="14.65" hidden="false" customHeight="false" outlineLevel="0" collapsed="false">
      <c r="A52" s="0" t="n">
        <v>360</v>
      </c>
    </row>
    <row r="53" customFormat="false" ht="14.65" hidden="false" customHeight="false" outlineLevel="0" collapsed="false">
      <c r="A53" s="0" t="n">
        <v>400</v>
      </c>
    </row>
    <row r="54" customFormat="false" ht="14.65" hidden="false" customHeight="false" outlineLevel="0" collapsed="false">
      <c r="A54" s="0" t="n">
        <v>440</v>
      </c>
    </row>
    <row r="55" customFormat="false" ht="14.65" hidden="false" customHeight="false" outlineLevel="0" collapsed="false">
      <c r="A55" s="0" t="n">
        <v>480</v>
      </c>
    </row>
    <row r="56" customFormat="false" ht="14.65" hidden="false" customHeight="false" outlineLevel="0" collapsed="false">
      <c r="A56" s="0" t="n">
        <v>520</v>
      </c>
    </row>
    <row r="57" customFormat="false" ht="14.65" hidden="false" customHeight="false" outlineLevel="0" collapsed="false">
      <c r="A57" s="0" t="n">
        <v>560</v>
      </c>
    </row>
    <row r="58" customFormat="false" ht="14.65" hidden="false" customHeight="false" outlineLevel="0" collapsed="false">
      <c r="A58" s="0" t="n">
        <v>600</v>
      </c>
    </row>
    <row r="59" customFormat="false" ht="14.65" hidden="false" customHeight="false" outlineLevel="0" collapsed="false">
      <c r="A59" s="0" t="n">
        <v>640</v>
      </c>
    </row>
    <row r="60" customFormat="false" ht="14.65" hidden="false" customHeight="false" outlineLevel="0" collapsed="false">
      <c r="A60" s="0" t="n">
        <v>680</v>
      </c>
    </row>
    <row r="61" customFormat="false" ht="14.65" hidden="false" customHeight="false" outlineLevel="0" collapsed="false">
      <c r="A61" s="0" t="n">
        <v>720</v>
      </c>
    </row>
    <row r="62" customFormat="false" ht="14.65" hidden="false" customHeight="false" outlineLevel="0" collapsed="false">
      <c r="A62" s="0" t="n">
        <v>760</v>
      </c>
    </row>
    <row r="63" customFormat="false" ht="14.65" hidden="false" customHeight="false" outlineLevel="0" collapsed="false">
      <c r="A63" s="0" t="n">
        <v>800</v>
      </c>
    </row>
    <row r="64" customFormat="false" ht="14.65" hidden="false" customHeight="false" outlineLevel="0" collapsed="false">
      <c r="A64" s="0" t="n">
        <v>840</v>
      </c>
    </row>
    <row r="65" customFormat="false" ht="14.65" hidden="false" customHeight="false" outlineLevel="0" collapsed="false">
      <c r="A65" s="0" t="n">
        <v>880</v>
      </c>
    </row>
    <row r="66" customFormat="false" ht="14.65" hidden="false" customHeight="false" outlineLevel="0" collapsed="false">
      <c r="A66" s="0" t="n">
        <v>920</v>
      </c>
    </row>
    <row r="67" customFormat="false" ht="14.65" hidden="false" customHeight="false" outlineLevel="0" collapsed="false">
      <c r="A67" s="0" t="n">
        <v>960</v>
      </c>
    </row>
    <row r="68" customFormat="false" ht="14.65" hidden="false" customHeight="false" outlineLevel="0" collapsed="false">
      <c r="A68" s="0" t="n">
        <v>1000</v>
      </c>
    </row>
    <row r="69" customFormat="false" ht="14.65" hidden="false" customHeight="false" outlineLevel="0" collapsed="false">
      <c r="A69" s="0" t="n">
        <v>1040</v>
      </c>
    </row>
    <row r="70" customFormat="false" ht="14.65" hidden="false" customHeight="false" outlineLevel="0" collapsed="false">
      <c r="A70" s="0" t="n">
        <v>1080</v>
      </c>
    </row>
    <row r="71" customFormat="false" ht="14.65" hidden="false" customHeight="false" outlineLevel="0" collapsed="false">
      <c r="A71" s="0" t="n">
        <v>1120</v>
      </c>
    </row>
    <row r="72" customFormat="false" ht="14.65" hidden="false" customHeight="false" outlineLevel="0" collapsed="false">
      <c r="A72" s="0" t="n">
        <v>1160</v>
      </c>
    </row>
    <row r="73" customFormat="false" ht="14.65" hidden="false" customHeight="false" outlineLevel="0" collapsed="false">
      <c r="A73" s="0" t="n">
        <v>1200</v>
      </c>
    </row>
    <row r="74" customFormat="false" ht="14.65" hidden="false" customHeight="false" outlineLevel="0" collapsed="false">
      <c r="A74" s="0" t="n">
        <v>1240</v>
      </c>
    </row>
    <row r="75" customFormat="false" ht="14.65" hidden="false" customHeight="false" outlineLevel="0" collapsed="false">
      <c r="A75" s="0" t="n">
        <v>1280</v>
      </c>
    </row>
    <row r="76" customFormat="false" ht="14.65" hidden="false" customHeight="false" outlineLevel="0" collapsed="false">
      <c r="A76" s="0" t="s">
        <v>14</v>
      </c>
    </row>
    <row r="77" customFormat="false" ht="14.65" hidden="false" customHeight="false" outlineLevel="0" collapsed="false">
      <c r="A77" s="0" t="n">
        <v>115</v>
      </c>
    </row>
    <row r="78" customFormat="false" ht="14.65" hidden="false" customHeight="false" outlineLevel="0" collapsed="false">
      <c r="A78" s="0" t="n">
        <v>115</v>
      </c>
    </row>
    <row r="79" customFormat="false" ht="14.65" hidden="false" customHeight="false" outlineLevel="0" collapsed="false">
      <c r="A79" s="0" t="n">
        <v>115</v>
      </c>
    </row>
    <row r="80" customFormat="false" ht="14.65" hidden="false" customHeight="false" outlineLevel="0" collapsed="false">
      <c r="A80" s="0" t="n">
        <v>115</v>
      </c>
    </row>
    <row r="81" customFormat="false" ht="14.65" hidden="false" customHeight="false" outlineLevel="0" collapsed="false">
      <c r="A81" s="0" t="n">
        <v>115</v>
      </c>
    </row>
    <row r="82" customFormat="false" ht="14.65" hidden="false" customHeight="false" outlineLevel="0" collapsed="false">
      <c r="A82" s="0" t="n">
        <v>115</v>
      </c>
    </row>
    <row r="83" customFormat="false" ht="14.65" hidden="false" customHeight="false" outlineLevel="0" collapsed="false">
      <c r="A83" s="0" t="n">
        <v>115</v>
      </c>
    </row>
    <row r="84" customFormat="false" ht="14.65" hidden="false" customHeight="false" outlineLevel="0" collapsed="false">
      <c r="A84" s="0" t="n">
        <v>115</v>
      </c>
    </row>
    <row r="85" customFormat="false" ht="14.65" hidden="false" customHeight="false" outlineLevel="0" collapsed="false">
      <c r="A85" s="0" t="n">
        <v>115</v>
      </c>
    </row>
    <row r="86" customFormat="false" ht="14.65" hidden="false" customHeight="false" outlineLevel="0" collapsed="false">
      <c r="A86" s="0" t="n">
        <v>115</v>
      </c>
    </row>
    <row r="87" customFormat="false" ht="14.65" hidden="false" customHeight="false" outlineLevel="0" collapsed="false">
      <c r="A87" s="0" t="n">
        <v>111</v>
      </c>
    </row>
    <row r="88" customFormat="false" ht="14.65" hidden="false" customHeight="false" outlineLevel="0" collapsed="false">
      <c r="A88" s="0" t="n">
        <v>115</v>
      </c>
    </row>
    <row r="89" customFormat="false" ht="14.65" hidden="false" customHeight="false" outlineLevel="0" collapsed="false">
      <c r="A89" s="0" t="n">
        <v>115</v>
      </c>
    </row>
    <row r="90" customFormat="false" ht="14.65" hidden="false" customHeight="false" outlineLevel="0" collapsed="false">
      <c r="A90" s="0" t="n">
        <v>111</v>
      </c>
    </row>
    <row r="91" customFormat="false" ht="14.65" hidden="false" customHeight="false" outlineLevel="0" collapsed="false">
      <c r="A91" s="0" t="n">
        <v>107</v>
      </c>
    </row>
    <row r="92" customFormat="false" ht="14.65" hidden="false" customHeight="false" outlineLevel="0" collapsed="false">
      <c r="A92" s="0" t="n">
        <v>107</v>
      </c>
    </row>
    <row r="93" customFormat="false" ht="14.65" hidden="false" customHeight="false" outlineLevel="0" collapsed="false">
      <c r="A93" s="0" t="n">
        <v>107</v>
      </c>
    </row>
    <row r="94" customFormat="false" ht="14.65" hidden="false" customHeight="false" outlineLevel="0" collapsed="false">
      <c r="A94" s="0" t="n">
        <v>111</v>
      </c>
    </row>
    <row r="95" customFormat="false" ht="14.65" hidden="false" customHeight="false" outlineLevel="0" collapsed="false">
      <c r="A95" s="0" t="n">
        <v>111</v>
      </c>
    </row>
    <row r="96" customFormat="false" ht="14.65" hidden="false" customHeight="false" outlineLevel="0" collapsed="false">
      <c r="A96" s="0" t="n">
        <v>107</v>
      </c>
    </row>
    <row r="97" customFormat="false" ht="14.65" hidden="false" customHeight="false" outlineLevel="0" collapsed="false">
      <c r="A97" s="0" t="n">
        <v>99</v>
      </c>
    </row>
    <row r="98" customFormat="false" ht="14.65" hidden="false" customHeight="false" outlineLevel="0" collapsed="false">
      <c r="A98" s="0" t="n">
        <v>107</v>
      </c>
    </row>
    <row r="99" customFormat="false" ht="14.65" hidden="false" customHeight="false" outlineLevel="0" collapsed="false">
      <c r="A99" s="0" t="n">
        <v>99</v>
      </c>
    </row>
    <row r="100" customFormat="false" ht="14.65" hidden="false" customHeight="false" outlineLevel="0" collapsed="false">
      <c r="A100" s="0" t="n">
        <v>103</v>
      </c>
    </row>
    <row r="101" customFormat="false" ht="14.65" hidden="false" customHeight="false" outlineLevel="0" collapsed="false">
      <c r="A101" s="0" t="n">
        <v>107</v>
      </c>
    </row>
    <row r="102" customFormat="false" ht="14.65" hidden="false" customHeight="false" outlineLevel="0" collapsed="false">
      <c r="A102" s="0" t="n">
        <v>103</v>
      </c>
    </row>
    <row r="103" customFormat="false" ht="14.65" hidden="false" customHeight="false" outlineLevel="0" collapsed="false">
      <c r="A103" s="0" t="n">
        <v>103</v>
      </c>
    </row>
    <row r="104" customFormat="false" ht="14.65" hidden="false" customHeight="false" outlineLevel="0" collapsed="false">
      <c r="A104" s="0" t="n">
        <v>103</v>
      </c>
    </row>
    <row r="105" customFormat="false" ht="14.65" hidden="false" customHeight="false" outlineLevel="0" collapsed="false">
      <c r="A105" s="0" t="n">
        <v>107</v>
      </c>
    </row>
    <row r="106" customFormat="false" ht="14.65" hidden="false" customHeight="false" outlineLevel="0" collapsed="false">
      <c r="A106" s="0" t="n">
        <v>107</v>
      </c>
    </row>
    <row r="107" customFormat="false" ht="14.65" hidden="false" customHeight="false" outlineLevel="0" collapsed="false">
      <c r="A107" s="0" t="n">
        <v>107</v>
      </c>
    </row>
    <row r="108" customFormat="false" ht="14.65" hidden="false" customHeight="false" outlineLevel="0" collapsed="false">
      <c r="A108" s="0" t="n">
        <v>107</v>
      </c>
    </row>
    <row r="109" customFormat="false" ht="14.65" hidden="false" customHeight="false" outlineLevel="0" collapsed="false">
      <c r="A109" s="0" t="n">
        <v>107</v>
      </c>
    </row>
    <row r="110" customFormat="false" ht="14.65" hidden="false" customHeight="false" outlineLevel="0" collapsed="false">
      <c r="A110" s="0" t="s">
        <v>14</v>
      </c>
    </row>
    <row r="111" customFormat="false" ht="14.65" hidden="false" customHeight="false" outlineLevel="0" collapsed="false">
      <c r="A111" s="0" t="n">
        <v>760</v>
      </c>
    </row>
    <row r="112" customFormat="false" ht="14.65" hidden="false" customHeight="false" outlineLevel="0" collapsed="false">
      <c r="A112" s="0" t="n">
        <v>752</v>
      </c>
    </row>
    <row r="113" customFormat="false" ht="14.65" hidden="false" customHeight="false" outlineLevel="0" collapsed="false">
      <c r="A113" s="0" t="n">
        <v>756</v>
      </c>
    </row>
    <row r="114" customFormat="false" ht="14.65" hidden="false" customHeight="false" outlineLevel="0" collapsed="false">
      <c r="A114" s="0" t="n">
        <v>748</v>
      </c>
    </row>
    <row r="115" customFormat="false" ht="14.65" hidden="false" customHeight="false" outlineLevel="0" collapsed="false">
      <c r="A115" s="0" t="n">
        <v>748</v>
      </c>
    </row>
    <row r="116" customFormat="false" ht="14.65" hidden="false" customHeight="false" outlineLevel="0" collapsed="false">
      <c r="A116" s="0" t="n">
        <v>744</v>
      </c>
    </row>
    <row r="117" customFormat="false" ht="14.65" hidden="false" customHeight="false" outlineLevel="0" collapsed="false">
      <c r="A117" s="0" t="n">
        <v>740</v>
      </c>
    </row>
    <row r="118" customFormat="false" ht="14.65" hidden="false" customHeight="false" outlineLevel="0" collapsed="false">
      <c r="A118" s="0" t="n">
        <v>723</v>
      </c>
    </row>
    <row r="119" customFormat="false" ht="14.65" hidden="false" customHeight="false" outlineLevel="0" collapsed="false">
      <c r="A119" s="0" t="n">
        <v>715</v>
      </c>
    </row>
    <row r="120" customFormat="false" ht="14.65" hidden="false" customHeight="false" outlineLevel="0" collapsed="false">
      <c r="A120" s="0" t="n">
        <v>703</v>
      </c>
    </row>
    <row r="121" customFormat="false" ht="14.65" hidden="false" customHeight="false" outlineLevel="0" collapsed="false">
      <c r="A121" s="0" t="n">
        <v>690</v>
      </c>
    </row>
    <row r="122" customFormat="false" ht="14.65" hidden="false" customHeight="false" outlineLevel="0" collapsed="false">
      <c r="A122" s="0" t="n">
        <v>674</v>
      </c>
    </row>
    <row r="123" customFormat="false" ht="14.65" hidden="false" customHeight="false" outlineLevel="0" collapsed="false">
      <c r="A123" s="0" t="n">
        <v>653</v>
      </c>
    </row>
    <row r="124" customFormat="false" ht="14.65" hidden="false" customHeight="false" outlineLevel="0" collapsed="false">
      <c r="A124" s="0" t="n">
        <v>633</v>
      </c>
    </row>
    <row r="125" customFormat="false" ht="14.65" hidden="false" customHeight="false" outlineLevel="0" collapsed="false">
      <c r="A125" s="0" t="n">
        <v>612</v>
      </c>
    </row>
    <row r="126" customFormat="false" ht="14.65" hidden="false" customHeight="false" outlineLevel="0" collapsed="false">
      <c r="A126" s="0" t="n">
        <v>592</v>
      </c>
    </row>
    <row r="127" customFormat="false" ht="14.65" hidden="false" customHeight="false" outlineLevel="0" collapsed="false">
      <c r="A127" s="0" t="n">
        <v>559</v>
      </c>
    </row>
    <row r="128" customFormat="false" ht="14.65" hidden="false" customHeight="false" outlineLevel="0" collapsed="false">
      <c r="A128" s="0" t="n">
        <v>534</v>
      </c>
    </row>
    <row r="129" customFormat="false" ht="14.65" hidden="false" customHeight="false" outlineLevel="0" collapsed="false">
      <c r="A129" s="0" t="n">
        <v>510</v>
      </c>
    </row>
    <row r="130" customFormat="false" ht="14.65" hidden="false" customHeight="false" outlineLevel="0" collapsed="false">
      <c r="A130" s="0" t="n">
        <v>477</v>
      </c>
    </row>
    <row r="131" customFormat="false" ht="14.65" hidden="false" customHeight="false" outlineLevel="0" collapsed="false">
      <c r="A131" s="0" t="n">
        <v>448</v>
      </c>
    </row>
    <row r="132" customFormat="false" ht="14.65" hidden="false" customHeight="false" outlineLevel="0" collapsed="false">
      <c r="A132" s="0" t="n">
        <v>411</v>
      </c>
    </row>
    <row r="133" customFormat="false" ht="14.65" hidden="false" customHeight="false" outlineLevel="0" collapsed="false">
      <c r="A133" s="0" t="n">
        <v>378</v>
      </c>
    </row>
    <row r="134" customFormat="false" ht="14.65" hidden="false" customHeight="false" outlineLevel="0" collapsed="false">
      <c r="A134" s="0" t="n">
        <v>341</v>
      </c>
    </row>
    <row r="135" customFormat="false" ht="14.65" hidden="false" customHeight="false" outlineLevel="0" collapsed="false">
      <c r="A135" s="0" t="n">
        <v>304</v>
      </c>
    </row>
    <row r="136" customFormat="false" ht="14.65" hidden="false" customHeight="false" outlineLevel="0" collapsed="false">
      <c r="A136" s="0" t="n">
        <v>255</v>
      </c>
    </row>
    <row r="137" customFormat="false" ht="14.65" hidden="false" customHeight="false" outlineLevel="0" collapsed="false">
      <c r="A137" s="0" t="n">
        <v>214</v>
      </c>
    </row>
    <row r="138" customFormat="false" ht="14.65" hidden="false" customHeight="false" outlineLevel="0" collapsed="false">
      <c r="A138" s="0" t="n">
        <v>181</v>
      </c>
    </row>
    <row r="139" customFormat="false" ht="14.65" hidden="false" customHeight="false" outlineLevel="0" collapsed="false">
      <c r="A139" s="0" t="n">
        <v>130</v>
      </c>
    </row>
    <row r="140" customFormat="false" ht="14.65" hidden="false" customHeight="false" outlineLevel="0" collapsed="false">
      <c r="A140" s="0" t="n">
        <v>95</v>
      </c>
    </row>
    <row r="141" customFormat="false" ht="14.65" hidden="false" customHeight="false" outlineLevel="0" collapsed="false">
      <c r="A141" s="0" t="n">
        <v>70</v>
      </c>
    </row>
    <row r="142" customFormat="false" ht="14.65" hidden="false" customHeight="false" outlineLevel="0" collapsed="false">
      <c r="A142" s="0" t="n">
        <v>20</v>
      </c>
    </row>
    <row r="143" customFormat="false" ht="14.65" hidden="false" customHeight="false" outlineLevel="0" collapsed="false">
      <c r="A143" s="0" t="n">
        <v>-10</v>
      </c>
    </row>
    <row r="144" customFormat="false" ht="14.65" hidden="false" customHeight="false" outlineLevel="0" collapsed="false">
      <c r="A144" s="0" t="s">
        <v>1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