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13376412"/>
        <c:axId val="96690402"/>
      </c:barChart>
      <c:catAx>
        <c:axId val="1337641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402"/>
        <c:crossesAt val="35793"/>
        <c:auto val="1"/>
        <c:lblAlgn val="ctr"/>
        <c:lblOffset val="100"/>
        <c:noMultiLvlLbl val="0"/>
      </c:catAx>
      <c:valAx>
        <c:axId val="96690402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412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5940357"/>
        <c:axId val="19130801"/>
      </c:barChart>
      <c:catAx>
        <c:axId val="5940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801"/>
        <c:crossesAt val="0"/>
        <c:auto val="1"/>
        <c:lblAlgn val="ctr"/>
        <c:lblOffset val="100"/>
        <c:noMultiLvlLbl val="0"/>
      </c:catAx>
      <c:valAx>
        <c:axId val="1913080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59808162"/>
        <c:axId val="99818072"/>
      </c:barChart>
      <c:catAx>
        <c:axId val="598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818072"/>
        <c:crossesAt val="0"/>
        <c:auto val="1"/>
        <c:lblAlgn val="ctr"/>
        <c:lblOffset val="100"/>
        <c:noMultiLvlLbl val="0"/>
      </c:catAx>
      <c:valAx>
        <c:axId val="99818072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808162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42039321"/>
        <c:axId val="49322875"/>
      </c:bubbleChart>
      <c:valAx>
        <c:axId val="42039321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22875"/>
        <c:crossesAt val="0"/>
        <c:crossBetween val="midCat"/>
      </c:valAx>
      <c:valAx>
        <c:axId val="4932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39321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45006141"/>
        <c:axId val="83933005"/>
        <c:axId val="11513461"/>
      </c:bar3DChart>
      <c:catAx>
        <c:axId val="45006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3933005"/>
        <c:crosses val="max"/>
        <c:auto val="1"/>
        <c:lblAlgn val="ctr"/>
        <c:lblOffset val="100"/>
        <c:noMultiLvlLbl val="0"/>
      </c:catAx>
      <c:valAx>
        <c:axId val="8393300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006141"/>
        <c:crosses val="max"/>
        <c:crossBetween val="midCat"/>
        <c:majorUnit val="20"/>
        <c:minorUnit val="5"/>
      </c:valAx>
      <c:serAx>
        <c:axId val="115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3933005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17575138"/>
        <c:axId val="70919090"/>
        <c:axId val="58938406"/>
      </c:bar3DChart>
      <c:catAx>
        <c:axId val="17575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0919090"/>
        <c:crosses val="max"/>
        <c:auto val="1"/>
        <c:lblAlgn val="ctr"/>
        <c:lblOffset val="100"/>
        <c:noMultiLvlLbl val="0"/>
      </c:catAx>
      <c:valAx>
        <c:axId val="7091909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75138"/>
        <c:crosses val="max"/>
        <c:crossBetween val="midCat"/>
        <c:majorUnit val="20"/>
        <c:minorUnit val="5"/>
      </c:valAx>
      <c:serAx>
        <c:axId val="589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0919090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41577911"/>
        <c:axId val="82293593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49490218"/>
        <c:axId val="96417340"/>
      </c:scatterChart>
      <c:valAx>
        <c:axId val="41577911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293593"/>
        <c:crossesAt val="0"/>
        <c:crossBetween val="midCat"/>
        <c:majorUnit val="2"/>
      </c:valAx>
      <c:valAx>
        <c:axId val="8229359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41577911"/>
        <c:crossesAt val="0"/>
        <c:crossBetween val="midCat"/>
      </c:valAx>
      <c:valAx>
        <c:axId val="4949021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40"/>
        <c:crossBetween val="midCat"/>
      </c:valAx>
      <c:valAx>
        <c:axId val="96417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49490218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90347338"/>
        <c:axId val="41252051"/>
      </c:radarChart>
      <c:catAx>
        <c:axId val="90347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41252051"/>
        <c:auto val="1"/>
        <c:lblAlgn val="ctr"/>
        <c:lblOffset val="100"/>
        <c:noMultiLvlLbl val="0"/>
      </c:catAx>
      <c:valAx>
        <c:axId val="412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87994111"/>
        <c:axId val="18577853"/>
      </c:barChart>
      <c:catAx>
        <c:axId val="879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77853"/>
        <c:crossesAt val="0"/>
        <c:auto val="1"/>
        <c:lblAlgn val="ctr"/>
        <c:lblOffset val="100"/>
        <c:noMultiLvlLbl val="0"/>
      </c:catAx>
      <c:valAx>
        <c:axId val="18577853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259822"/>
        <c:axId val="89451900"/>
        <c:axId val="61351637"/>
      </c:bar3DChart>
      <c:catAx>
        <c:axId val="2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51900"/>
        <c:crossesAt val="0"/>
        <c:auto val="1"/>
        <c:lblAlgn val="ctr"/>
        <c:lblOffset val="100"/>
        <c:noMultiLvlLbl val="0"/>
      </c:catAx>
      <c:valAx>
        <c:axId val="894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822"/>
        <c:crossesAt val="1"/>
        <c:crossBetween val="midCat"/>
        <c:majorUnit val="400"/>
      </c:valAx>
      <c:serAx>
        <c:axId val="6135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51900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