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3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3.1894829579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3.189482958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3.1894832937</v>
      </c>
      <c r="B34" s="22" t="n">
        <f aca="false">$A$34</f>
        <v>46233.1894832937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3.1894832937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3.1894832937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3.1894832937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3.1894832937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